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0590"/>
        <c:axId val="62305442"/>
      </c:lineChart>
      <c:catAx>
        <c:axId val="7651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5442"/>
        <c:crossesAt val="0"/>
        <c:auto val="1"/>
        <c:lblAlgn val="ctr"/>
        <c:lblOffset val="100"/>
        <c:noMultiLvlLbl val="0"/>
      </c:catAx>
      <c:valAx>
        <c:axId val="6230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0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5825"/>
        <c:axId val="58402249"/>
      </c:lineChart>
      <c:catAx>
        <c:axId val="4169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2249"/>
        <c:crossesAt val="0"/>
        <c:auto val="1"/>
        <c:lblAlgn val="ctr"/>
        <c:lblOffset val="100"/>
        <c:noMultiLvlLbl val="0"/>
      </c:catAx>
      <c:valAx>
        <c:axId val="58402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5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0097"/>
        <c:axId val="67604066"/>
      </c:lineChart>
      <c:catAx>
        <c:axId val="4480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066"/>
        <c:crossesAt val="0"/>
        <c:auto val="1"/>
        <c:lblAlgn val="ctr"/>
        <c:lblOffset val="100"/>
        <c:noMultiLvlLbl val="0"/>
      </c:catAx>
      <c:valAx>
        <c:axId val="6760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3759"/>
        <c:axId val="42298769"/>
      </c:lineChart>
      <c:catAx>
        <c:axId val="429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98769"/>
        <c:crossesAt val="0"/>
        <c:auto val="1"/>
        <c:lblAlgn val="ctr"/>
        <c:lblOffset val="100"/>
        <c:noMultiLvlLbl val="0"/>
      </c:catAx>
      <c:valAx>
        <c:axId val="4229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